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2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2272782</v>
      </c>
      <c r="E9" s="19" t="n">
        <v>22222435</v>
      </c>
      <c r="F9" s="19" t="n">
        <v>1598012</v>
      </c>
      <c r="G9" s="19" t="n">
        <v>20624423</v>
      </c>
      <c r="H9" s="19" t="s">
        <v>16</v>
      </c>
      <c r="I9" s="19" t="n">
        <v>45000</v>
      </c>
      <c r="J9" s="19" t="n">
        <v>5347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21177751</v>
      </c>
      <c r="E10" s="21" t="n">
        <v>21174854</v>
      </c>
      <c r="F10" s="21" t="n">
        <v>1461448</v>
      </c>
      <c r="G10" s="21" t="n">
        <v>19713406</v>
      </c>
      <c r="H10" s="21" t="s">
        <v>16</v>
      </c>
      <c r="I10" s="21" t="s">
        <v>16</v>
      </c>
      <c r="J10" s="21" t="n">
        <v>2897</v>
      </c>
      <c r="K10" s="21" t="s">
        <v>16</v>
      </c>
    </row>
    <row r="11" customFormat="false" ht="13.5" hidden="false" customHeight="true" outlineLevel="0" collapsed="false">
      <c r="B11" s="20"/>
      <c r="C11" s="20" t="s">
        <v>18</v>
      </c>
      <c r="D11" s="21" t="n">
        <v>172585</v>
      </c>
      <c r="E11" s="21" t="n">
        <v>172585</v>
      </c>
      <c r="F11" s="21" t="n">
        <v>216</v>
      </c>
      <c r="G11" s="21" t="n">
        <v>172369</v>
      </c>
      <c r="H11" s="21" t="s">
        <v>16</v>
      </c>
      <c r="I11" s="21" t="s">
        <v>16</v>
      </c>
      <c r="J11" s="21" t="s">
        <v>16</v>
      </c>
      <c r="K11" s="21" t="s">
        <v>16</v>
      </c>
    </row>
    <row r="12" customFormat="false" ht="13.5" hidden="false" customHeight="true" outlineLevel="0" collapsed="false">
      <c r="B12" s="20"/>
      <c r="C12" s="20" t="s">
        <v>19</v>
      </c>
      <c r="D12" s="21" t="n">
        <v>11744025</v>
      </c>
      <c r="E12" s="21" t="n">
        <v>11742146</v>
      </c>
      <c r="F12" s="21" t="n">
        <v>374730</v>
      </c>
      <c r="G12" s="21" t="n">
        <v>11367416</v>
      </c>
      <c r="H12" s="21" t="s">
        <v>16</v>
      </c>
      <c r="I12" s="21" t="s">
        <v>16</v>
      </c>
      <c r="J12" s="21" t="n">
        <v>1879</v>
      </c>
      <c r="K12" s="21" t="s">
        <v>16</v>
      </c>
    </row>
    <row r="13" customFormat="false" ht="13.5" hidden="false" customHeight="true" outlineLevel="0" collapsed="false">
      <c r="B13" s="20"/>
      <c r="C13" s="20" t="s">
        <v>20</v>
      </c>
      <c r="D13" s="21" t="n">
        <v>5237646</v>
      </c>
      <c r="E13" s="21" t="n">
        <v>5237496</v>
      </c>
      <c r="F13" s="21" t="n">
        <v>1045878</v>
      </c>
      <c r="G13" s="21" t="n">
        <v>4191618</v>
      </c>
      <c r="H13" s="21" t="s">
        <v>16</v>
      </c>
      <c r="I13" s="21" t="s">
        <v>16</v>
      </c>
      <c r="J13" s="21" t="n">
        <v>150</v>
      </c>
      <c r="K13" s="21" t="s">
        <v>16</v>
      </c>
    </row>
    <row r="14" customFormat="false" ht="13.5" hidden="false" customHeight="true" outlineLevel="0" collapsed="false">
      <c r="B14" s="20"/>
      <c r="C14" s="20" t="s">
        <v>21</v>
      </c>
      <c r="D14" s="21" t="n">
        <v>144783</v>
      </c>
      <c r="E14" s="21" t="n">
        <v>144783</v>
      </c>
      <c r="F14" s="21" t="n">
        <v>537</v>
      </c>
      <c r="G14" s="21" t="n">
        <v>144246</v>
      </c>
      <c r="H14" s="21" t="s">
        <v>16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2</v>
      </c>
      <c r="D15" s="21" t="n">
        <v>39245</v>
      </c>
      <c r="E15" s="21" t="n">
        <v>39245</v>
      </c>
      <c r="F15" s="21" t="n">
        <v>1170</v>
      </c>
      <c r="G15" s="21" t="n">
        <v>38075</v>
      </c>
      <c r="H15" s="21" t="s">
        <v>16</v>
      </c>
      <c r="I15" s="21" t="s">
        <v>16</v>
      </c>
      <c r="J15" s="21" t="s">
        <v>16</v>
      </c>
      <c r="K15" s="21" t="s">
        <v>16</v>
      </c>
    </row>
    <row r="16" customFormat="false" ht="13.5" hidden="false" customHeight="true" outlineLevel="0" collapsed="false">
      <c r="B16" s="20"/>
      <c r="C16" s="20" t="s">
        <v>23</v>
      </c>
      <c r="D16" s="21" t="n">
        <v>289943</v>
      </c>
      <c r="E16" s="21" t="n">
        <v>289375</v>
      </c>
      <c r="F16" s="21" t="n">
        <v>1399</v>
      </c>
      <c r="G16" s="21" t="n">
        <v>287976</v>
      </c>
      <c r="H16" s="21" t="s">
        <v>16</v>
      </c>
      <c r="I16" s="21" t="s">
        <v>16</v>
      </c>
      <c r="J16" s="21" t="n">
        <v>568</v>
      </c>
      <c r="K16" s="21" t="s">
        <v>16</v>
      </c>
    </row>
    <row r="17" customFormat="false" ht="13.5" hidden="false" customHeight="true" outlineLevel="0" collapsed="false">
      <c r="B17" s="20"/>
      <c r="C17" s="20" t="s">
        <v>24</v>
      </c>
      <c r="D17" s="21" t="n">
        <v>3549524</v>
      </c>
      <c r="E17" s="21" t="n">
        <v>3549224</v>
      </c>
      <c r="F17" s="21" t="n">
        <v>37518</v>
      </c>
      <c r="G17" s="21" t="n">
        <v>3511706</v>
      </c>
      <c r="H17" s="21" t="s">
        <v>16</v>
      </c>
      <c r="I17" s="21" t="s">
        <v>16</v>
      </c>
      <c r="J17" s="21" t="n">
        <v>300</v>
      </c>
      <c r="K17" s="21" t="s">
        <v>16</v>
      </c>
    </row>
    <row r="18" customFormat="false" ht="13.5" hidden="false" customHeight="true" outlineLevel="0" collapsed="false">
      <c r="B18" s="20" t="s">
        <v>25</v>
      </c>
      <c r="C18" s="20"/>
      <c r="D18" s="21" t="n">
        <v>1009682</v>
      </c>
      <c r="E18" s="21" t="n">
        <v>962232</v>
      </c>
      <c r="F18" s="21" t="n">
        <v>136564</v>
      </c>
      <c r="G18" s="21" t="n">
        <v>825668</v>
      </c>
      <c r="H18" s="21" t="s">
        <v>16</v>
      </c>
      <c r="I18" s="21" t="n">
        <v>45000</v>
      </c>
      <c r="J18" s="21" t="n">
        <v>2450</v>
      </c>
      <c r="K18" s="21" t="s">
        <v>16</v>
      </c>
    </row>
    <row r="19" customFormat="false" ht="13.5" hidden="false" customHeight="true" outlineLevel="0" collapsed="false">
      <c r="B19" s="20" t="s">
        <v>26</v>
      </c>
      <c r="C19" s="20"/>
      <c r="D19" s="21" t="n">
        <v>85349</v>
      </c>
      <c r="E19" s="21" t="n">
        <v>85349</v>
      </c>
      <c r="F19" s="21" t="s">
        <v>16</v>
      </c>
      <c r="G19" s="21" t="n">
        <v>85349</v>
      </c>
      <c r="H19" s="21" t="s">
        <v>16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7" t="s">
        <v>27</v>
      </c>
      <c r="B20" s="20"/>
      <c r="C20" s="20"/>
    </row>
    <row r="21" s="17" customFormat="true" ht="13.5" hidden="false" customHeight="true" outlineLevel="0" collapsed="false">
      <c r="A21" s="17" t="s">
        <v>15</v>
      </c>
      <c r="B21" s="18"/>
      <c r="C21" s="18"/>
      <c r="D21" s="19" t="n">
        <v>34629913</v>
      </c>
      <c r="E21" s="19" t="n">
        <v>34306357</v>
      </c>
      <c r="F21" s="19" t="n">
        <v>653973</v>
      </c>
      <c r="G21" s="19" t="n">
        <v>815522</v>
      </c>
      <c r="H21" s="19" t="n">
        <v>32836862</v>
      </c>
      <c r="I21" s="19" t="n">
        <v>290273</v>
      </c>
      <c r="J21" s="19" t="n">
        <v>33095</v>
      </c>
      <c r="K21" s="19" t="n">
        <v>188</v>
      </c>
    </row>
    <row r="22" customFormat="false" ht="13.5" hidden="false" customHeight="true" outlineLevel="0" collapsed="false">
      <c r="B22" s="20" t="s">
        <v>17</v>
      </c>
      <c r="C22" s="20"/>
      <c r="D22" s="21" t="n">
        <v>32503387</v>
      </c>
      <c r="E22" s="21" t="n">
        <v>32464154</v>
      </c>
      <c r="F22" s="21" t="n">
        <v>633323</v>
      </c>
      <c r="G22" s="21" t="n">
        <v>793413</v>
      </c>
      <c r="H22" s="21" t="n">
        <v>31037418</v>
      </c>
      <c r="I22" s="21" t="n">
        <v>10184</v>
      </c>
      <c r="J22" s="21" t="n">
        <v>28971</v>
      </c>
      <c r="K22" s="21" t="n">
        <v>78</v>
      </c>
    </row>
    <row r="23" customFormat="false" ht="13.5" hidden="false" customHeight="true" outlineLevel="0" collapsed="false">
      <c r="B23" s="20"/>
      <c r="C23" s="20" t="s">
        <v>18</v>
      </c>
      <c r="D23" s="21" t="n">
        <v>1159876</v>
      </c>
      <c r="E23" s="21" t="n">
        <v>1159868</v>
      </c>
      <c r="F23" s="21" t="n">
        <v>0</v>
      </c>
      <c r="G23" s="21" t="n">
        <v>4</v>
      </c>
      <c r="H23" s="21" t="n">
        <v>1159864</v>
      </c>
      <c r="I23" s="21" t="s">
        <v>16</v>
      </c>
      <c r="J23" s="21" t="s">
        <v>16</v>
      </c>
      <c r="K23" s="21" t="n">
        <v>8</v>
      </c>
    </row>
    <row r="24" customFormat="false" ht="13.5" hidden="false" customHeight="true" outlineLevel="0" collapsed="false">
      <c r="B24" s="20"/>
      <c r="C24" s="20" t="s">
        <v>19</v>
      </c>
      <c r="D24" s="21" t="n">
        <v>21515651</v>
      </c>
      <c r="E24" s="21" t="n">
        <v>21509274</v>
      </c>
      <c r="F24" s="21" t="n">
        <v>325643</v>
      </c>
      <c r="G24" s="21" t="n">
        <v>35631</v>
      </c>
      <c r="H24" s="21" t="n">
        <v>21148006</v>
      </c>
      <c r="I24" s="21" t="s">
        <v>16</v>
      </c>
      <c r="J24" s="21" t="n">
        <v>6377</v>
      </c>
      <c r="K24" s="21" t="s">
        <v>16</v>
      </c>
    </row>
    <row r="25" customFormat="false" ht="13.5" hidden="false" customHeight="true" outlineLevel="0" collapsed="false">
      <c r="B25" s="20"/>
      <c r="C25" s="20" t="s">
        <v>20</v>
      </c>
      <c r="D25" s="21" t="n">
        <v>4327780</v>
      </c>
      <c r="E25" s="21" t="n">
        <v>4327054</v>
      </c>
      <c r="F25" s="21" t="n">
        <v>295567</v>
      </c>
      <c r="G25" s="21" t="n">
        <v>742459</v>
      </c>
      <c r="H25" s="21" t="n">
        <v>3289028</v>
      </c>
      <c r="I25" s="21" t="s">
        <v>16</v>
      </c>
      <c r="J25" s="21" t="n">
        <v>656</v>
      </c>
      <c r="K25" s="21" t="n">
        <v>70</v>
      </c>
    </row>
    <row r="26" customFormat="false" ht="13.5" hidden="false" customHeight="true" outlineLevel="0" collapsed="false">
      <c r="B26" s="20"/>
      <c r="C26" s="20" t="s">
        <v>21</v>
      </c>
      <c r="D26" s="21" t="n">
        <v>380164</v>
      </c>
      <c r="E26" s="21" t="n">
        <v>380034</v>
      </c>
      <c r="F26" s="21" t="n">
        <v>0</v>
      </c>
      <c r="G26" s="21" t="n">
        <v>28</v>
      </c>
      <c r="H26" s="21" t="n">
        <v>380006</v>
      </c>
      <c r="I26" s="21" t="s">
        <v>16</v>
      </c>
      <c r="J26" s="21" t="n">
        <v>130</v>
      </c>
      <c r="K26" s="21" t="s">
        <v>16</v>
      </c>
    </row>
    <row r="27" customFormat="false" ht="13.5" hidden="false" customHeight="true" outlineLevel="0" collapsed="false">
      <c r="B27" s="20"/>
      <c r="C27" s="20" t="s">
        <v>22</v>
      </c>
      <c r="D27" s="21" t="n">
        <v>69204</v>
      </c>
      <c r="E27" s="21" t="n">
        <v>69087</v>
      </c>
      <c r="F27" s="21" t="n">
        <v>4</v>
      </c>
      <c r="G27" s="21" t="n">
        <v>0</v>
      </c>
      <c r="H27" s="21" t="n">
        <v>69083</v>
      </c>
      <c r="I27" s="21" t="s">
        <v>16</v>
      </c>
      <c r="J27" s="21" t="n">
        <v>117</v>
      </c>
      <c r="K27" s="21" t="s">
        <v>16</v>
      </c>
    </row>
    <row r="28" customFormat="false" ht="13.5" hidden="false" customHeight="true" outlineLevel="0" collapsed="false">
      <c r="B28" s="20"/>
      <c r="C28" s="20" t="s">
        <v>23</v>
      </c>
      <c r="D28" s="21" t="n">
        <v>1002318</v>
      </c>
      <c r="E28" s="21" t="n">
        <v>981371</v>
      </c>
      <c r="F28" s="21" t="n">
        <v>10248</v>
      </c>
      <c r="G28" s="21" t="n">
        <v>2219</v>
      </c>
      <c r="H28" s="21" t="n">
        <v>968904</v>
      </c>
      <c r="I28" s="21" t="s">
        <v>16</v>
      </c>
      <c r="J28" s="21" t="n">
        <v>20947</v>
      </c>
      <c r="K28" s="21" t="s">
        <v>16</v>
      </c>
    </row>
    <row r="29" customFormat="false" ht="13.5" hidden="false" customHeight="true" outlineLevel="0" collapsed="false">
      <c r="B29" s="20"/>
      <c r="C29" s="20" t="s">
        <v>24</v>
      </c>
      <c r="D29" s="21" t="n">
        <v>4048394</v>
      </c>
      <c r="E29" s="21" t="n">
        <v>4037466</v>
      </c>
      <c r="F29" s="21" t="n">
        <v>1861</v>
      </c>
      <c r="G29" s="21" t="n">
        <v>13072</v>
      </c>
      <c r="H29" s="21" t="n">
        <v>4022533</v>
      </c>
      <c r="I29" s="21" t="n">
        <v>10184</v>
      </c>
      <c r="J29" s="21" t="n">
        <v>744</v>
      </c>
      <c r="K29" s="21" t="s">
        <v>16</v>
      </c>
    </row>
    <row r="30" customFormat="false" ht="13.5" hidden="false" customHeight="true" outlineLevel="0" collapsed="false">
      <c r="B30" s="20" t="s">
        <v>25</v>
      </c>
      <c r="C30" s="20"/>
      <c r="D30" s="21" t="n">
        <v>1852868</v>
      </c>
      <c r="E30" s="21" t="n">
        <v>1569984</v>
      </c>
      <c r="F30" s="21" t="n">
        <v>20650</v>
      </c>
      <c r="G30" s="21" t="n">
        <v>22109</v>
      </c>
      <c r="H30" s="21" t="n">
        <v>1527225</v>
      </c>
      <c r="I30" s="21" t="n">
        <v>278650</v>
      </c>
      <c r="J30" s="21" t="n">
        <v>4124</v>
      </c>
      <c r="K30" s="21" t="n">
        <v>110</v>
      </c>
    </row>
    <row r="31" s="17" customFormat="true" ht="13.5" hidden="false" customHeight="true" outlineLevel="0" collapsed="false">
      <c r="A31" s="22"/>
      <c r="B31" s="23" t="s">
        <v>26</v>
      </c>
      <c r="C31" s="23"/>
      <c r="D31" s="24" t="n">
        <v>273658</v>
      </c>
      <c r="E31" s="24" t="n">
        <v>272219</v>
      </c>
      <c r="F31" s="24" t="s">
        <v>16</v>
      </c>
      <c r="G31" s="24" t="s">
        <v>16</v>
      </c>
      <c r="H31" s="24" t="n">
        <v>272219</v>
      </c>
      <c r="I31" s="24" t="n">
        <v>1439</v>
      </c>
      <c r="J31" s="24" t="s">
        <v>16</v>
      </c>
      <c r="K31" s="24" t="s">
        <v>16</v>
      </c>
    </row>
    <row r="32" s="17" customFormat="true" ht="13.5" hidden="false" customHeight="true" outlineLevel="0" collapsed="false">
      <c r="A32" s="25"/>
      <c r="B32" s="25"/>
      <c r="C32" s="25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6" s="17" customFormat="true" ht="13.5" hidden="false" customHeight="true" outlineLevel="0" collapsed="false">
      <c r="D56" s="26"/>
      <c r="E56" s="26"/>
      <c r="F56" s="26"/>
      <c r="G56" s="26"/>
      <c r="H56" s="26"/>
      <c r="I56" s="26"/>
      <c r="J56" s="26"/>
      <c r="K56" s="26"/>
    </row>
    <row r="62" s="17" customFormat="true" ht="13.5" hidden="false" customHeight="true" outlineLevel="0" collapsed="false">
      <c r="D62" s="26"/>
      <c r="E62" s="26"/>
      <c r="F62" s="26"/>
      <c r="G62" s="26"/>
      <c r="H62" s="26"/>
      <c r="I62" s="26"/>
      <c r="J62" s="26"/>
      <c r="K62" s="26"/>
    </row>
    <row r="66" s="17" customFormat="true" ht="13.5" hidden="false" customHeight="true" outlineLevel="0" collapsed="false">
      <c r="D66" s="26"/>
      <c r="E66" s="26"/>
      <c r="F66" s="26"/>
      <c r="G66" s="26"/>
      <c r="H66" s="26"/>
      <c r="I66" s="26"/>
      <c r="J66" s="26"/>
      <c r="K66" s="26"/>
    </row>
  </sheetData>
  <dataValidations count="1">
    <dataValidation allowBlank="true" errorStyle="stop" operator="between" showDropDown="false" showErrorMessage="true" showInputMessage="true" sqref="D1:J1 D2:K4 D5:J6 K6 D7:K19 D21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35Z</dcterms:created>
  <dc:creator>m</dc:creator>
  <dc:description/>
  <dc:language>en-US</dc:language>
  <cp:lastModifiedBy>m</cp:lastModifiedBy>
  <dcterms:modified xsi:type="dcterms:W3CDTF">2020-12-17T09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